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JULHO - 1º PARCELA 13º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5 de Junh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8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23" activeCellId="0" sqref="L23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791</v>
      </c>
      <c r="G10" s="27" t="n">
        <v>0</v>
      </c>
      <c r="H10" s="28" t="n">
        <v>1799.105</v>
      </c>
      <c r="I10" s="27" t="n">
        <v>0</v>
      </c>
      <c r="J10" s="29" t="n">
        <f aca="false">G10+H10+I10</f>
        <v>1799.105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1799.105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791</v>
      </c>
      <c r="G11" s="38" t="n">
        <v>0</v>
      </c>
      <c r="H11" s="28" t="n">
        <v>398.02</v>
      </c>
      <c r="I11" s="38" t="n">
        <v>0</v>
      </c>
      <c r="J11" s="39" t="n">
        <f aca="false">G11+H11+I11</f>
        <v>398.02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398.02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791</v>
      </c>
      <c r="G12" s="38" t="n">
        <v>0</v>
      </c>
      <c r="H12" s="28" t="n">
        <v>534.525</v>
      </c>
      <c r="I12" s="38" t="n">
        <v>0</v>
      </c>
      <c r="J12" s="39" t="n">
        <f aca="false">G12+H12+I12</f>
        <v>534.52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534.52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791</v>
      </c>
      <c r="G13" s="38" t="n">
        <v>0</v>
      </c>
      <c r="H13" s="28" t="n">
        <v>675.91</v>
      </c>
      <c r="I13" s="38" t="n">
        <v>0</v>
      </c>
      <c r="J13" s="39" t="n">
        <f aca="false">G13+H13+I13</f>
        <v>675.91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675.91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791</v>
      </c>
      <c r="G14" s="38" t="n">
        <v>0</v>
      </c>
      <c r="H14" s="28" t="n">
        <v>362</v>
      </c>
      <c r="I14" s="38" t="n">
        <v>0</v>
      </c>
      <c r="J14" s="39" t="n">
        <f aca="false">G14+H14+I14</f>
        <v>362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362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791</v>
      </c>
      <c r="G15" s="38" t="n">
        <v>0</v>
      </c>
      <c r="H15" s="28" t="n">
        <v>181</v>
      </c>
      <c r="I15" s="38" t="n">
        <v>0</v>
      </c>
      <c r="J15" s="39" t="n">
        <f aca="false">G15+H15+I15</f>
        <v>181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181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791</v>
      </c>
      <c r="G16" s="38" t="n">
        <v>0</v>
      </c>
      <c r="H16" s="28" t="n">
        <v>181</v>
      </c>
      <c r="I16" s="38" t="n">
        <v>0</v>
      </c>
      <c r="J16" s="39" t="n">
        <f aca="false">G16+H16+I16</f>
        <v>181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181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791</v>
      </c>
      <c r="G17" s="38" t="n">
        <v>0</v>
      </c>
      <c r="H17" s="28" t="n">
        <v>362</v>
      </c>
      <c r="I17" s="38" t="n">
        <v>0</v>
      </c>
      <c r="J17" s="39" t="n">
        <f aca="false">G17+H17+I17</f>
        <v>362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362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0</v>
      </c>
      <c r="H21" s="56" t="n">
        <f aca="false">SUM(H10:H20)</f>
        <v>4493.56</v>
      </c>
      <c r="I21" s="56" t="n">
        <f aca="false">SUM(I10:I20)</f>
        <v>0</v>
      </c>
      <c r="J21" s="57" t="n">
        <f aca="false">SUM(J10:J20)</f>
        <v>4493.56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4493.56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JULHO - 1º PARCELA 13º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0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1799.105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1799.105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1799.105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1799.105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1799.105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JULHO - 1º PARCELA 13º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0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398.02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398.02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398.02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JULHO - 1º PARCELA 13º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0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534.525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534.52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534.52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534.52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534.52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JULHO - 1º PARCELA 13º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0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675.91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675.91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675.91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JULHO - 1º PARCELA 13º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0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362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362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362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362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362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JULHO - 1º PARCELA 13º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0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181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181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181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181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181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JULHO - 1º PARCELA 13º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0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181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181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181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181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181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JULHO - 1º PARCELA 13º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JULHO - 1º PARCELA 13º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362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1086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1086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1086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1086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JULHO - 1º PARCELA 13º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JULHO - 1º PARCELA 13º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JULHO - 1º PARCELA 13º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07-07T14:35:19Z</dcterms:modified>
  <cp:revision>0</cp:revision>
  <dc:subject/>
  <dc:title/>
</cp:coreProperties>
</file>